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Приложение №1</t>
  </si>
  <si>
    <t xml:space="preserve">к  Постановлению от 02.02.2026 №1-п</t>
  </si>
  <si>
    <t xml:space="preserve">  "Об утверждении отчета об исполнении </t>
  </si>
  <si>
    <t xml:space="preserve"> бюджета поселения за 4 квартал 2025 года"</t>
  </si>
  <si>
    <t xml:space="preserve">Источники финансирования дефицита бюджета поселения за 4 квартал 2025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5 год</t>
  </si>
  <si>
    <t xml:space="preserve">Исполнено</t>
  </si>
  <si>
    <t xml:space="preserve">Исполнено за 4 квартал 2025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v>102.4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v>-158.5</v>
      </c>
      <c r="X12" s="25" t="n">
        <f aca="false">M12-W12</f>
        <v>260.9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v>102.4</v>
      </c>
      <c r="N13" s="25" t="s">
        <v>34</v>
      </c>
      <c r="O13" s="25" t="n">
        <v>-109283.53</v>
      </c>
      <c r="P13" s="25" t="s">
        <v>34</v>
      </c>
      <c r="Q13" s="25" t="n">
        <v>-109283.53</v>
      </c>
      <c r="R13" s="25" t="s">
        <v>34</v>
      </c>
      <c r="S13" s="25" t="s">
        <v>34</v>
      </c>
      <c r="T13" s="25" t="s">
        <v>34</v>
      </c>
      <c r="U13" s="25" t="s">
        <v>34</v>
      </c>
      <c r="V13" s="25" t="s">
        <v>34</v>
      </c>
      <c r="W13" s="25" t="n">
        <v>-158.5</v>
      </c>
      <c r="X13" s="25" t="n">
        <f aca="false">M13-W13</f>
        <v>260.9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6" t="n">
        <v>-17601.5</v>
      </c>
      <c r="N14" s="27" t="n">
        <v>-5836718.67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8" t="n">
        <v>-17121.4</v>
      </c>
      <c r="X14" s="25" t="n">
        <f aca="false">M14-W14</f>
        <v>-480.099999999999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6" t="n">
        <v>-17601.5</v>
      </c>
      <c r="N15" s="27" t="n">
        <v>-5836718.67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8" t="n">
        <v>-17121.4</v>
      </c>
      <c r="X15" s="25" t="n">
        <f aca="false">M15-W15</f>
        <v>-480.099999999999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6" t="n">
        <v>-17601.5</v>
      </c>
      <c r="N16" s="27" t="n">
        <v>-5836718.67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8" t="n">
        <v>-17121.4</v>
      </c>
      <c r="X16" s="25" t="n">
        <f aca="false">M16-W16</f>
        <v>-480.099999999999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6" t="n">
        <v>-17601.5</v>
      </c>
      <c r="N17" s="27" t="n">
        <v>-5836718.67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8" t="n">
        <v>-17121.4</v>
      </c>
      <c r="X17" s="25" t="n">
        <f aca="false">M17-W17</f>
        <v>-480.099999999999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6" t="n">
        <v>-17601.5</v>
      </c>
      <c r="N18" s="27" t="n">
        <v>-5836718.67</v>
      </c>
      <c r="O18" s="25" t="n">
        <v>-1068944.33</v>
      </c>
      <c r="P18" s="25" t="s">
        <v>34</v>
      </c>
      <c r="Q18" s="25" t="n">
        <v>-1068944.33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8" t="n">
        <v>-17121.4</v>
      </c>
      <c r="X18" s="25" t="n">
        <f aca="false">M18-W18</f>
        <v>-480.099999999999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9" t="n">
        <v>17703.9</v>
      </c>
      <c r="N19" s="30" t="n">
        <v>5712207.76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8" t="n">
        <v>16962.9</v>
      </c>
      <c r="X19" s="25" t="n">
        <f aca="false">M19-W19</f>
        <v>741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9" t="n">
        <v>17703.9</v>
      </c>
      <c r="N20" s="30" t="n">
        <v>5712207.76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8" t="n">
        <v>16962.9</v>
      </c>
      <c r="X20" s="25" t="n">
        <f aca="false">M20-W20</f>
        <v>741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9" t="n">
        <v>17703.9</v>
      </c>
      <c r="N21" s="30" t="n">
        <v>5712207.76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8" t="n">
        <v>16962.9</v>
      </c>
      <c r="X21" s="25" t="n">
        <f aca="false">M21-W21</f>
        <v>741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9" t="n">
        <v>17703.9</v>
      </c>
      <c r="N22" s="30" t="n">
        <v>5712207.76</v>
      </c>
      <c r="O22" s="25" t="n">
        <v>959660.8</v>
      </c>
      <c r="P22" s="25" t="s">
        <v>34</v>
      </c>
      <c r="Q22" s="25" t="n">
        <v>959660.8</v>
      </c>
      <c r="R22" s="25" t="s">
        <v>34</v>
      </c>
      <c r="S22" s="25" t="s">
        <v>34</v>
      </c>
      <c r="T22" s="25" t="s">
        <v>34</v>
      </c>
      <c r="U22" s="25" t="s">
        <v>34</v>
      </c>
      <c r="V22" s="25" t="s">
        <v>34</v>
      </c>
      <c r="W22" s="28" t="n">
        <v>16962.9</v>
      </c>
      <c r="X22" s="25" t="n">
        <f aca="false">M22-W22</f>
        <v>741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9" t="n">
        <v>17703.9</v>
      </c>
      <c r="N23" s="30" t="n">
        <v>5712207.76</v>
      </c>
      <c r="O23" s="25" t="n">
        <v>959660.8</v>
      </c>
      <c r="P23" s="25" t="s">
        <v>34</v>
      </c>
      <c r="Q23" s="25" t="n">
        <v>959660.8</v>
      </c>
      <c r="R23" s="25" t="s">
        <v>34</v>
      </c>
      <c r="S23" s="25" t="s">
        <v>34</v>
      </c>
      <c r="T23" s="25" t="s">
        <v>34</v>
      </c>
      <c r="U23" s="25" t="s">
        <v>34</v>
      </c>
      <c r="V23" s="25" t="s">
        <v>34</v>
      </c>
      <c r="W23" s="28" t="n">
        <v>16962.9</v>
      </c>
      <c r="X23" s="25" t="n">
        <f aca="false">M23-W23</f>
        <v>741</v>
      </c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04:56:13Z</cp:lastPrinted>
  <dcterms:modified xsi:type="dcterms:W3CDTF">2026-02-02T05:03:58Z</dcterms:modified>
  <cp:revision>0</cp:revision>
  <dc:subject/>
  <dc:title/>
</cp:coreProperties>
</file>